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10"/>
      <color rgb="FFFFFF00"/>
      <name val="Arial"/>
      <family val="0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30760714"/>
        <c:axId val="67107869"/>
      </c:barChart>
      <c:catAx>
        <c:axId val="307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869"/>
        <c:auto val="1"/>
        <c:lblAlgn val="ctr"/>
        <c:lblOffset val="100"/>
        <c:noMultiLvlLbl val="0"/>
      </c:catAx>
      <c:valAx>
        <c:axId val="67107869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714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83792803"/>
        <c:axId val="10149226"/>
      </c:barChart>
      <c:catAx>
        <c:axId val="837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226"/>
        <c:auto val="1"/>
        <c:lblAlgn val="ctr"/>
        <c:lblOffset val="100"/>
        <c:noMultiLvlLbl val="0"/>
      </c:catAx>
      <c:valAx>
        <c:axId val="10149226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803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4679227"/>
        <c:axId val="79551357"/>
      </c:barChart>
      <c:catAx>
        <c:axId val="46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357"/>
        <c:auto val="1"/>
        <c:lblAlgn val="ctr"/>
        <c:lblOffset val="100"/>
        <c:noMultiLvlLbl val="0"/>
      </c:catAx>
      <c:valAx>
        <c:axId val="79551357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27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83018195"/>
        <c:axId val="38356455"/>
      </c:barChart>
      <c:catAx>
        <c:axId val="830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455"/>
        <c:auto val="1"/>
        <c:lblAlgn val="ctr"/>
        <c:lblOffset val="100"/>
        <c:noMultiLvlLbl val="0"/>
      </c:catAx>
      <c:valAx>
        <c:axId val="38356455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195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Gráfico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WordArt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Gráfico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WordArt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Gráfico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Gráfico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Freeform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KAIO BRUNO</cp:lastModifiedBy>
  <dcterms:modified xsi:type="dcterms:W3CDTF">2014-07-16T00:55:16Z</dcterms:modified>
  <cp:revision>0</cp:revision>
  <dc:subject/>
  <dc:title/>
</cp:coreProperties>
</file>